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</t>
  </si>
  <si>
    <t xml:space="preserve">البنك العرب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10" min="10" style="4" width="10.99"/>
    <col collapsed="false" customWidth="true" hidden="false" outlineLevel="0" max="49" min="11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302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9.98</v>
      </c>
      <c r="F6" s="17" t="n">
        <v>12.15</v>
      </c>
      <c r="G6" s="17" t="n">
        <v>15.16</v>
      </c>
      <c r="H6" s="17" t="n">
        <v>29.34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70527745.35</v>
      </c>
      <c r="F7" s="19" t="n">
        <v>476510023.2</v>
      </c>
      <c r="G7" s="19" t="n">
        <v>1754851700.75</v>
      </c>
      <c r="H7" s="19" t="n">
        <v>2130648076.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34402890</v>
      </c>
      <c r="F8" s="19" t="n">
        <v>36083685</v>
      </c>
      <c r="G8" s="19" t="n">
        <v>84075945</v>
      </c>
      <c r="H8" s="19" t="n">
        <v>84778240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45625</v>
      </c>
      <c r="F9" s="19" t="n">
        <v>66083</v>
      </c>
      <c r="G9" s="19" t="n">
        <v>116358</v>
      </c>
      <c r="H9" s="19" t="n">
        <v>109237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534000000</v>
      </c>
      <c r="F10" s="19" t="n">
        <v>534000000</v>
      </c>
      <c r="G10" s="19" t="n">
        <v>534000000</v>
      </c>
      <c r="H10" s="19" t="n">
        <v>356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5329320000</v>
      </c>
      <c r="F11" s="19" t="n">
        <v>6488100000</v>
      </c>
      <c r="G11" s="19" t="n">
        <v>8095440000</v>
      </c>
      <c r="H11" s="19" t="n">
        <v>1044504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4649556000</v>
      </c>
      <c r="F16" s="30" t="n">
        <v>4004819000</v>
      </c>
      <c r="G16" s="30" t="n">
        <v>3026127000</v>
      </c>
      <c r="H16" s="30" t="n">
        <v>289472000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613031000</v>
      </c>
      <c r="F17" s="33" t="n">
        <v>2782746000</v>
      </c>
      <c r="G17" s="33" t="n">
        <v>3263567000</v>
      </c>
      <c r="H17" s="33" t="n">
        <v>350712500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379328000</v>
      </c>
      <c r="F18" s="33" t="n">
        <v>236092000</v>
      </c>
      <c r="G18" s="33" t="n">
        <v>369429000</v>
      </c>
      <c r="H18" s="33" t="n">
        <v>400043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44805000</v>
      </c>
      <c r="F19" s="33" t="n">
        <v>52074000</v>
      </c>
      <c r="G19" s="33" t="n">
        <v>71779000</v>
      </c>
      <c r="H19" s="33" t="n">
        <v>41964800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330087500</v>
      </c>
      <c r="F20" s="33" t="n">
        <v>3476702000</v>
      </c>
      <c r="G20" s="33" t="n">
        <v>2384205000</v>
      </c>
      <c r="H20" s="33" t="n">
        <v>1612595000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569663000</v>
      </c>
      <c r="F21" s="33" t="n">
        <v>569663000</v>
      </c>
      <c r="G21" s="33" t="n">
        <v>939893000</v>
      </c>
      <c r="H21" s="33" t="n">
        <v>10810570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259555000</v>
      </c>
      <c r="F22" s="33" t="n">
        <v>1284181000</v>
      </c>
      <c r="G22" s="33" t="n">
        <v>1241646000</v>
      </c>
      <c r="H22" s="33" t="n">
        <v>87042200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0061711000</v>
      </c>
      <c r="F23" s="33" t="n">
        <v>10138208000</v>
      </c>
      <c r="G23" s="33" t="n">
        <v>10839672000</v>
      </c>
      <c r="H23" s="33" t="n">
        <v>987512800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506237000</v>
      </c>
      <c r="F24" s="33" t="n">
        <v>295517000</v>
      </c>
      <c r="G24" s="33" t="n">
        <v>217269000</v>
      </c>
      <c r="H24" s="33" t="n">
        <v>234191000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18793000</v>
      </c>
      <c r="F25" s="33" t="n">
        <v>87208000</v>
      </c>
      <c r="G25" s="33" t="n">
        <v>85532000</v>
      </c>
      <c r="H25" s="33" t="n">
        <v>9164700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20775000</v>
      </c>
      <c r="F26" s="33" t="n">
        <v>199873000</v>
      </c>
      <c r="G26" s="33" t="n">
        <v>184221000</v>
      </c>
      <c r="H26" s="33" t="n">
        <v>18174800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7419000</v>
      </c>
      <c r="F27" s="33" t="n">
        <v>16582000</v>
      </c>
      <c r="G27" s="33" t="n">
        <v>19025000</v>
      </c>
      <c r="H27" s="33" t="n">
        <v>1100500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3173477500</v>
      </c>
      <c r="F28" s="33" t="n">
        <v>338551000</v>
      </c>
      <c r="G28" s="33" t="n">
        <v>411438000</v>
      </c>
      <c r="H28" s="33" t="n">
        <v>36654000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3319408000</v>
      </c>
      <c r="F29" s="35" t="n">
        <v>23099491000</v>
      </c>
      <c r="G29" s="35" t="n">
        <v>22751002000</v>
      </c>
      <c r="H29" s="35" t="n">
        <v>2122003100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3997658000</v>
      </c>
      <c r="F34" s="30" t="n">
        <v>12985348000</v>
      </c>
      <c r="G34" s="30" t="n">
        <v>13252243000</v>
      </c>
      <c r="H34" s="30" t="n">
        <v>1224795700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533629000</v>
      </c>
      <c r="F35" s="41" t="n">
        <v>3231442000</v>
      </c>
      <c r="G35" s="41" t="n">
        <v>3211174000</v>
      </c>
      <c r="H35" s="41" t="n">
        <v>313017200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162190000</v>
      </c>
      <c r="F36" s="33" t="n">
        <v>2194053000</v>
      </c>
      <c r="G36" s="33" t="n">
        <v>1786917000</v>
      </c>
      <c r="H36" s="33" t="n">
        <v>141008100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358155000</v>
      </c>
      <c r="F37" s="33" t="n">
        <v>354610000</v>
      </c>
      <c r="G37" s="33" t="n">
        <v>379610000</v>
      </c>
      <c r="H37" s="33" t="n">
        <v>35461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1210000</v>
      </c>
      <c r="F38" s="33" t="n">
        <v>12292000</v>
      </c>
      <c r="G38" s="33" t="n">
        <v>8558000</v>
      </c>
      <c r="H38" s="33" t="n">
        <v>1856000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469971000</v>
      </c>
      <c r="F39" s="33" t="n">
        <v>520540000</v>
      </c>
      <c r="G39" s="33" t="n">
        <v>532546000</v>
      </c>
      <c r="H39" s="33" t="n">
        <v>51065700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9532813000</v>
      </c>
      <c r="F40" s="35" t="n">
        <v>19298285000</v>
      </c>
      <c r="G40" s="35" t="n">
        <v>19171048000</v>
      </c>
      <c r="H40" s="35" t="n">
        <v>1767203700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534000000</v>
      </c>
      <c r="F44" s="30" t="n">
        <v>534000000</v>
      </c>
      <c r="G44" s="30" t="n">
        <v>534000000</v>
      </c>
      <c r="H44" s="30" t="n">
        <v>356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534000000</v>
      </c>
      <c r="F45" s="33" t="n">
        <v>534000000</v>
      </c>
      <c r="G45" s="33" t="n">
        <v>534000000</v>
      </c>
      <c r="H45" s="33" t="n">
        <v>356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534000000</v>
      </c>
      <c r="F46" s="33" t="n">
        <v>534000000</v>
      </c>
      <c r="G46" s="33" t="n">
        <v>534000000</v>
      </c>
      <c r="H46" s="33" t="n">
        <v>356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07336000</v>
      </c>
      <c r="F47" s="33" t="n">
        <v>285460000</v>
      </c>
      <c r="G47" s="33" t="n">
        <v>253000000</v>
      </c>
      <c r="H47" s="33" t="n">
        <v>20800000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614920000</v>
      </c>
      <c r="F48" s="33" t="n">
        <v>614920000</v>
      </c>
      <c r="G48" s="33" t="n">
        <v>550000000</v>
      </c>
      <c r="H48" s="33" t="n">
        <v>4600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267142000</v>
      </c>
      <c r="F49" s="33" t="n">
        <v>1287359000</v>
      </c>
      <c r="G49" s="33" t="n">
        <v>1242021000</v>
      </c>
      <c r="H49" s="33" t="n">
        <v>1149980000</v>
      </c>
      <c r="I49" s="34" t="s">
        <v>81</v>
      </c>
      <c r="J49" s="12" t="n">
        <f aca="false">1066674000+175347000</f>
        <v>1242021000</v>
      </c>
      <c r="K49" s="43" t="n">
        <f aca="false">+J49-G49</f>
        <v>0</v>
      </c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859626000</v>
      </c>
      <c r="F50" s="33" t="n">
        <v>859937000</v>
      </c>
      <c r="G50" s="33" t="n">
        <v>859951000</v>
      </c>
      <c r="H50" s="33" t="n">
        <v>103675400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1064000</v>
      </c>
      <c r="G52" s="33" t="n">
        <v>2373000</v>
      </c>
      <c r="H52" s="33" t="n">
        <v>30000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06800000</v>
      </c>
      <c r="F53" s="33" t="n">
        <v>106800000</v>
      </c>
      <c r="G53" s="33" t="n">
        <v>133500000</v>
      </c>
      <c r="H53" s="33" t="n">
        <v>1068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79549000</v>
      </c>
      <c r="F55" s="33" t="n">
        <v>126192000</v>
      </c>
      <c r="G55" s="33" t="n">
        <v>104681000</v>
      </c>
      <c r="H55" s="33" t="n">
        <v>14848100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18310000</v>
      </c>
      <c r="F56" s="33" t="n">
        <v>-31507000</v>
      </c>
      <c r="G56" s="33" t="n">
        <v>-113466000</v>
      </c>
      <c r="H56" s="33" t="n">
        <v>6267200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35532000</v>
      </c>
      <c r="F57" s="33" t="n">
        <v>19109000</v>
      </c>
      <c r="G57" s="33" t="n">
        <v>18640000</v>
      </c>
      <c r="H57" s="33" t="n">
        <v>1960700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786595000</v>
      </c>
      <c r="F58" s="33" t="n">
        <v>3801206000</v>
      </c>
      <c r="G58" s="33" t="n">
        <v>3579954000</v>
      </c>
      <c r="H58" s="33" t="n">
        <v>354799400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4" t="s">
        <v>100</v>
      </c>
      <c r="E59" s="45" t="n">
        <v>0</v>
      </c>
      <c r="F59" s="45" t="n">
        <v>0</v>
      </c>
      <c r="G59" s="45" t="n">
        <v>0</v>
      </c>
      <c r="H59" s="45" t="n">
        <v>0</v>
      </c>
      <c r="I59" s="46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3319408000</v>
      </c>
      <c r="F60" s="35" t="n">
        <v>23099491000</v>
      </c>
      <c r="G60" s="35" t="n">
        <v>22751002000</v>
      </c>
      <c r="H60" s="35" t="n">
        <v>2122003100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806546000</v>
      </c>
      <c r="F64" s="30" t="n">
        <v>916739000</v>
      </c>
      <c r="G64" s="30" t="n">
        <v>1128629000</v>
      </c>
      <c r="H64" s="30" t="n">
        <v>1183122000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16031000</v>
      </c>
      <c r="F65" s="33" t="n">
        <v>398367000</v>
      </c>
      <c r="G65" s="33" t="n">
        <v>576012000</v>
      </c>
      <c r="H65" s="33" t="n">
        <v>64023600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490515000</v>
      </c>
      <c r="F66" s="33" t="n">
        <v>518372000</v>
      </c>
      <c r="G66" s="33" t="n">
        <v>552617000</v>
      </c>
      <c r="H66" s="33" t="n">
        <v>542886000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41438000</v>
      </c>
      <c r="F67" s="33" t="n">
        <v>133204000</v>
      </c>
      <c r="G67" s="33" t="n">
        <v>131729000</v>
      </c>
      <c r="H67" s="33" t="n">
        <v>11135300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631953000</v>
      </c>
      <c r="F68" s="33" t="n">
        <v>651576000</v>
      </c>
      <c r="G68" s="33" t="n">
        <v>684346000</v>
      </c>
      <c r="H68" s="33" t="n">
        <v>654239000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41876000</v>
      </c>
      <c r="F69" s="33" t="n">
        <v>22830000</v>
      </c>
      <c r="G69" s="33" t="n">
        <v>-13432000</v>
      </c>
      <c r="H69" s="33" t="n">
        <v>1333000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3313000</v>
      </c>
      <c r="F70" s="33" t="n">
        <v>34995000</v>
      </c>
      <c r="G70" s="33" t="n">
        <v>45205000</v>
      </c>
      <c r="H70" s="33" t="n">
        <v>3426900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90313000</v>
      </c>
      <c r="F71" s="33" t="n">
        <v>54703000</v>
      </c>
      <c r="G71" s="33" t="n">
        <v>80261000</v>
      </c>
      <c r="H71" s="33" t="n">
        <v>5899900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797455000</v>
      </c>
      <c r="F72" s="33" t="n">
        <v>764104000</v>
      </c>
      <c r="G72" s="33" t="n">
        <v>796380000</v>
      </c>
      <c r="H72" s="33" t="n">
        <v>76083700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65029000</v>
      </c>
      <c r="F73" s="33" t="n">
        <v>168761000</v>
      </c>
      <c r="G73" s="33" t="n">
        <v>176499000</v>
      </c>
      <c r="H73" s="33" t="n">
        <v>157380000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5261000</v>
      </c>
      <c r="F74" s="33" t="n">
        <v>23247000</v>
      </c>
      <c r="G74" s="33" t="n">
        <v>20955000</v>
      </c>
      <c r="H74" s="33" t="n">
        <v>1966100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51638000</v>
      </c>
      <c r="F75" s="33" t="n">
        <v>161934000</v>
      </c>
      <c r="G75" s="33" t="n">
        <v>149362000</v>
      </c>
      <c r="H75" s="33" t="n">
        <v>15573700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224769000</v>
      </c>
      <c r="F76" s="47" t="n">
        <v>80850000</v>
      </c>
      <c r="G76" s="47" t="n">
        <v>-3449000</v>
      </c>
      <c r="H76" s="33" t="n">
        <v>563900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1999000</v>
      </c>
      <c r="F77" s="33" t="n">
        <v>4649000</v>
      </c>
      <c r="G77" s="33" t="n">
        <v>3171000</v>
      </c>
      <c r="H77" s="33" t="n">
        <v>57020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578696000</v>
      </c>
      <c r="F79" s="33" t="n">
        <v>439441000</v>
      </c>
      <c r="G79" s="33" t="n">
        <v>346538000</v>
      </c>
      <c r="H79" s="33" t="n">
        <v>34411900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218759000</v>
      </c>
      <c r="F80" s="33" t="n">
        <v>324663000</v>
      </c>
      <c r="G80" s="33" t="n">
        <v>449842000</v>
      </c>
      <c r="H80" s="33" t="n">
        <v>41671800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73674000</v>
      </c>
      <c r="F81" s="33" t="n">
        <v>74624000</v>
      </c>
      <c r="G81" s="33" t="n">
        <v>89668000</v>
      </c>
      <c r="H81" s="33" t="n">
        <v>8206200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45085000</v>
      </c>
      <c r="F85" s="33" t="n">
        <v>250039000</v>
      </c>
      <c r="G85" s="33" t="n">
        <v>360174000</v>
      </c>
      <c r="H85" s="33" t="n">
        <v>33465600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45085000</v>
      </c>
      <c r="F87" s="35" t="n">
        <v>250039000</v>
      </c>
      <c r="G87" s="35" t="n">
        <v>360174000</v>
      </c>
      <c r="H87" s="35" t="n">
        <v>33465600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8"/>
      <c r="F90" s="48"/>
      <c r="G90" s="48"/>
      <c r="H90" s="48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9" t="n">
        <v>3751411000</v>
      </c>
      <c r="F91" s="49" t="n">
        <v>2912701000</v>
      </c>
      <c r="G91" s="49" t="n">
        <v>2840800000</v>
      </c>
      <c r="H91" s="49" t="n">
        <v>3689311000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7" t="n">
        <v>926652000</v>
      </c>
      <c r="F92" s="47" t="n">
        <v>1694733000</v>
      </c>
      <c r="G92" s="47" t="n">
        <v>1408869000</v>
      </c>
      <c r="H92" s="47" t="n">
        <v>-470428000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7" t="n">
        <v>225575000</v>
      </c>
      <c r="F93" s="47" t="n">
        <v>-720369000</v>
      </c>
      <c r="G93" s="47" t="n">
        <v>-1210492000</v>
      </c>
      <c r="H93" s="47" t="n">
        <v>-851873000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7" t="n">
        <v>-102488000</v>
      </c>
      <c r="F94" s="47" t="n">
        <v>-157165000</v>
      </c>
      <c r="G94" s="47" t="n">
        <v>-82676000</v>
      </c>
      <c r="H94" s="47" t="n">
        <v>41497400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7" t="n">
        <v>16299000</v>
      </c>
      <c r="F95" s="47" t="n">
        <v>21511000</v>
      </c>
      <c r="G95" s="47" t="n">
        <v>-43800000</v>
      </c>
      <c r="H95" s="47" t="n">
        <v>5881600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50" t="n">
        <v>4817449000</v>
      </c>
      <c r="F96" s="50" t="n">
        <v>3751411000</v>
      </c>
      <c r="G96" s="50" t="n">
        <v>2912701000</v>
      </c>
      <c r="H96" s="50" t="n">
        <v>284080000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1"/>
      <c r="F97" s="51"/>
      <c r="G97" s="51"/>
      <c r="H97" s="51"/>
      <c r="I97" s="5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1"/>
      <c r="F98" s="51"/>
      <c r="G98" s="51"/>
      <c r="H98" s="51"/>
      <c r="I98" s="5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6.44248876404494</v>
      </c>
      <c r="F100" s="14" t="n">
        <f aca="false">+F8*100/F10</f>
        <v>6.75724438202247</v>
      </c>
      <c r="G100" s="14" t="n">
        <f aca="false">+G8*100/G10</f>
        <v>15.744558988764</v>
      </c>
      <c r="H100" s="14" t="n">
        <f aca="false">+H8*100/H10</f>
        <v>23.8141123595506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71694756554307</v>
      </c>
      <c r="F101" s="17" t="n">
        <f aca="false">+F87/F10</f>
        <v>0.468237827715356</v>
      </c>
      <c r="G101" s="17" t="n">
        <f aca="false">+G87/G10</f>
        <v>0.674483146067416</v>
      </c>
      <c r="H101" s="17" t="n">
        <f aca="false">+H87/H10</f>
        <v>0.940044943820225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</v>
      </c>
      <c r="F102" s="17" t="n">
        <f aca="false">+F53/F10</f>
        <v>0.2</v>
      </c>
      <c r="G102" s="17" t="n">
        <f aca="false">+G53/G10</f>
        <v>0.25</v>
      </c>
      <c r="H102" s="17" t="n">
        <f aca="false">+H53/H10</f>
        <v>0.3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7.09100187265918</v>
      </c>
      <c r="F103" s="17" t="n">
        <f aca="false">+F58/F10</f>
        <v>7.11836329588015</v>
      </c>
      <c r="G103" s="17" t="n">
        <f aca="false">+G58/G10</f>
        <v>6.70403370786517</v>
      </c>
      <c r="H103" s="17" t="n">
        <f aca="false">+H58/H10</f>
        <v>9.96627528089888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36.7323982493021</v>
      </c>
      <c r="F104" s="17" t="n">
        <f aca="false">+F11/F87</f>
        <v>25.9483520570791</v>
      </c>
      <c r="G104" s="17" t="n">
        <f aca="false">+G11/G87</f>
        <v>22.4764697063086</v>
      </c>
      <c r="H104" s="17" t="n">
        <f aca="false">+H11/H87</f>
        <v>31.2112736660929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2.00400801603206</v>
      </c>
      <c r="F105" s="17" t="n">
        <f aca="false">+F53*100/F11</f>
        <v>1.64609053497942</v>
      </c>
      <c r="G105" s="17" t="n">
        <f aca="false">+G53*100/G11</f>
        <v>1.6490765171504</v>
      </c>
      <c r="H105" s="17" t="n">
        <f aca="false">+H53*100/H11</f>
        <v>1.02249488752556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73.6120205396836</v>
      </c>
      <c r="F106" s="17" t="n">
        <f aca="false">+F53*100/F87</f>
        <v>42.7133367194718</v>
      </c>
      <c r="G106" s="17" t="n">
        <f aca="false">+G53*100/G87</f>
        <v>37.0654183811158</v>
      </c>
      <c r="H106" s="17" t="n">
        <f aca="false">+H53*100/H87</f>
        <v>31.9133677567413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3" t="n">
        <f aca="false">+E11/E58</f>
        <v>1.40741748193298</v>
      </c>
      <c r="F107" s="53" t="n">
        <f aca="false">+F11/F58</f>
        <v>1.70685303558923</v>
      </c>
      <c r="G107" s="53" t="n">
        <f aca="false">+G11/G58</f>
        <v>2.26132514551863</v>
      </c>
      <c r="H107" s="53" t="n">
        <f aca="false">+H11/H58</f>
        <v>2.94392831554958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4"/>
      <c r="F108" s="54"/>
      <c r="G108" s="54"/>
      <c r="H108" s="54"/>
      <c r="I108" s="5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5"/>
      <c r="C109" s="55"/>
      <c r="D109" s="56" t="s">
        <v>185</v>
      </c>
      <c r="E109" s="57" t="n">
        <f aca="false">+E85*100/E29</f>
        <v>0.62216416471636</v>
      </c>
      <c r="F109" s="57" t="n">
        <f aca="false">+F85*100/F29</f>
        <v>1.08244376466997</v>
      </c>
      <c r="G109" s="57" t="n">
        <f aca="false">+G85*100/G29</f>
        <v>1.58311269103664</v>
      </c>
      <c r="H109" s="57" t="n">
        <f aca="false">+H85*100/H29</f>
        <v>1.57707592415864</v>
      </c>
      <c r="I109" s="58" t="s">
        <v>186</v>
      </c>
      <c r="J109" s="59"/>
      <c r="K109" s="59"/>
      <c r="L109" s="59"/>
      <c r="M109" s="59"/>
      <c r="N109" s="59"/>
      <c r="O109" s="59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5"/>
      <c r="B110" s="55"/>
      <c r="C110" s="55"/>
      <c r="D110" s="16" t="s">
        <v>187</v>
      </c>
      <c r="E110" s="60" t="n">
        <f aca="false">+E87*100/E58</f>
        <v>3.83154258641339</v>
      </c>
      <c r="F110" s="60" t="n">
        <f aca="false">+F87*100/F58</f>
        <v>6.57788607089434</v>
      </c>
      <c r="G110" s="60" t="n">
        <f aca="false">+G87*100/G58</f>
        <v>10.0608555305459</v>
      </c>
      <c r="H110" s="60" t="n">
        <f aca="false">+H87*100/H58</f>
        <v>9.43225946830801</v>
      </c>
      <c r="I110" s="20" t="s">
        <v>188</v>
      </c>
      <c r="J110" s="59"/>
      <c r="K110" s="59"/>
      <c r="L110" s="59"/>
      <c r="M110" s="59"/>
      <c r="N110" s="59"/>
      <c r="O110" s="59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5"/>
      <c r="C111" s="55"/>
      <c r="D111" s="16" t="s">
        <v>189</v>
      </c>
      <c r="E111" s="60" t="n">
        <f aca="false">+E68*100/E72</f>
        <v>79.2462270598341</v>
      </c>
      <c r="F111" s="60" t="n">
        <f aca="false">+F68*100/F72</f>
        <v>85.2732088825605</v>
      </c>
      <c r="G111" s="60" t="n">
        <f aca="false">+G68*100/G72</f>
        <v>85.932092719556</v>
      </c>
      <c r="H111" s="60" t="n">
        <f aca="false">+H68*100/H72</f>
        <v>85.9893774882136</v>
      </c>
      <c r="I111" s="20" t="s">
        <v>190</v>
      </c>
      <c r="J111" s="59"/>
      <c r="K111" s="59"/>
      <c r="L111" s="59"/>
      <c r="M111" s="59"/>
      <c r="N111" s="59"/>
      <c r="O111" s="59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5"/>
      <c r="B112" s="55"/>
      <c r="C112" s="55"/>
      <c r="D112" s="16" t="s">
        <v>191</v>
      </c>
      <c r="E112" s="60" t="n">
        <f aca="false">+E64*100/E23</f>
        <v>8.01599250862999</v>
      </c>
      <c r="F112" s="60" t="n">
        <f aca="false">+F64*100/F23</f>
        <v>9.04241656908203</v>
      </c>
      <c r="G112" s="60" t="n">
        <f aca="false">+G64*100/G23</f>
        <v>10.4120216921693</v>
      </c>
      <c r="H112" s="60" t="n">
        <f aca="false">+H64*100/H23</f>
        <v>11.9808269826984</v>
      </c>
      <c r="I112" s="18" t="s">
        <v>192</v>
      </c>
      <c r="J112" s="59"/>
      <c r="K112" s="59"/>
      <c r="L112" s="59"/>
      <c r="M112" s="59"/>
      <c r="N112" s="59"/>
      <c r="O112" s="59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5"/>
      <c r="C113" s="55"/>
      <c r="D113" s="16" t="s">
        <v>193</v>
      </c>
      <c r="E113" s="60" t="n">
        <f aca="false">+E85*100/E72</f>
        <v>18.1935030816786</v>
      </c>
      <c r="F113" s="60" t="n">
        <f aca="false">+F85*100/F72</f>
        <v>32.7231633390219</v>
      </c>
      <c r="G113" s="60" t="n">
        <f aca="false">+G85*100/G72</f>
        <v>45.2263994575454</v>
      </c>
      <c r="H113" s="60" t="n">
        <f aca="false">+H85*100/H72</f>
        <v>43.9852425683819</v>
      </c>
      <c r="I113" s="18" t="s">
        <v>194</v>
      </c>
      <c r="J113" s="59"/>
      <c r="K113" s="59"/>
      <c r="L113" s="59"/>
      <c r="M113" s="59"/>
      <c r="N113" s="59"/>
      <c r="O113" s="59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1" t="n">
        <f aca="false">E72*100/E29</f>
        <v>3.41970516575721</v>
      </c>
      <c r="F114" s="61" t="n">
        <f aca="false">F72*100/F29</f>
        <v>3.30788241178128</v>
      </c>
      <c r="G114" s="61" t="n">
        <f aca="false">G72*100/G29</f>
        <v>3.50041725634765</v>
      </c>
      <c r="H114" s="61" t="n">
        <f aca="false">H72*100/H29</f>
        <v>3.58546601557745</v>
      </c>
      <c r="I114" s="18" t="s">
        <v>196</v>
      </c>
      <c r="J114" s="59"/>
      <c r="K114" s="59"/>
      <c r="L114" s="59"/>
      <c r="M114" s="59"/>
      <c r="N114" s="59"/>
      <c r="O114" s="59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2" t="s">
        <v>197</v>
      </c>
      <c r="E115" s="63" t="n">
        <f aca="false">+(E24+E25)*100/E23</f>
        <v>6.21196534068609</v>
      </c>
      <c r="F115" s="63" t="n">
        <f aca="false">+(F24+F25)*100/F23</f>
        <v>3.77507543739485</v>
      </c>
      <c r="G115" s="63" t="n">
        <f aca="false">+(G24+G25)*100/G23</f>
        <v>2.79345168377789</v>
      </c>
      <c r="H115" s="63" t="n">
        <f aca="false">+(H24+H25)*100/H23</f>
        <v>3.29958254718319</v>
      </c>
      <c r="I115" s="64" t="s">
        <v>198</v>
      </c>
      <c r="J115" s="59"/>
      <c r="K115" s="59"/>
      <c r="L115" s="59"/>
      <c r="M115" s="59"/>
      <c r="N115" s="59"/>
      <c r="O115" s="59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5"/>
      <c r="F116" s="65"/>
      <c r="G116" s="65"/>
      <c r="H116" s="65"/>
      <c r="I116" s="5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6.2379550973164</v>
      </c>
      <c r="F117" s="14" t="n">
        <f aca="false">(F58+F59)*100/F29</f>
        <v>16.4557998269313</v>
      </c>
      <c r="G117" s="14" t="n">
        <f aca="false">(G58+G59)*100/G29</f>
        <v>15.7353684905834</v>
      </c>
      <c r="H117" s="14" t="n">
        <f aca="false">(H58+H59)*100/H29</f>
        <v>16.7200226993071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2.905627371904</v>
      </c>
      <c r="F118" s="17" t="n">
        <f aca="false">+F58*100/(F34+F35)</f>
        <v>23.4399409500894</v>
      </c>
      <c r="G118" s="17" t="n">
        <f aca="false">+G58*100/(G34+G35)</f>
        <v>21.7449026529547</v>
      </c>
      <c r="H118" s="17" t="n">
        <f aca="false">+H58*100/(H34+H35)</f>
        <v>23.0716883698921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3.7620449026836</v>
      </c>
      <c r="F119" s="17" t="n">
        <f aca="false">+F40*100/F29</f>
        <v>83.5442001730688</v>
      </c>
      <c r="G119" s="17" t="n">
        <f aca="false">+G40*100/G29</f>
        <v>84.2646315094166</v>
      </c>
      <c r="H119" s="17" t="n">
        <f aca="false">+H40*100/H29</f>
        <v>83.2799773006929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3" t="n">
        <f aca="false">+(E34+E35)*100/E29</f>
        <v>70.8906804152147</v>
      </c>
      <c r="F120" s="53" t="n">
        <f aca="false">+(F34+F35)*100/F29</f>
        <v>70.2041010340877</v>
      </c>
      <c r="G120" s="53" t="n">
        <f aca="false">+(G34+G35)*100/G29</f>
        <v>72.3634809578936</v>
      </c>
      <c r="H120" s="53" t="n">
        <f aca="false">+(H34+H35)*100/H29</f>
        <v>72.4698705671071</v>
      </c>
      <c r="I120" s="64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5"/>
      <c r="F121" s="65"/>
      <c r="G121" s="65"/>
      <c r="H121" s="65"/>
      <c r="I121" s="5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3.1473689212007</v>
      </c>
      <c r="F122" s="14" t="n">
        <f aca="false">+F23*100/F29</f>
        <v>43.8893134052175</v>
      </c>
      <c r="G122" s="14" t="n">
        <f aca="false">+G23*100/G29</f>
        <v>47.6448114241298</v>
      </c>
      <c r="H122" s="14" t="n">
        <f aca="false">+H23*100/H29</f>
        <v>46.5368217416836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0.8646562121872</v>
      </c>
      <c r="F123" s="17" t="n">
        <f aca="false">+F23*100/(F34+F35)</f>
        <v>62.5167372827792</v>
      </c>
      <c r="G123" s="17" t="n">
        <f aca="false">+G23*100/(G34+G35)</f>
        <v>65.8409612050767</v>
      </c>
      <c r="H123" s="17" t="n">
        <f aca="false">+H23*100/(H34+H35)</f>
        <v>64.2154061784759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3" t="n">
        <f aca="false">+E58*100/E23</f>
        <v>37.6337086207306</v>
      </c>
      <c r="F124" s="53" t="n">
        <f aca="false">+F58*100/F23</f>
        <v>37.4938647934625</v>
      </c>
      <c r="G124" s="53" t="n">
        <f aca="false">+G58*100/G23</f>
        <v>33.0264052270216</v>
      </c>
      <c r="H124" s="53" t="n">
        <f aca="false">+H58*100/H23</f>
        <v>35.9285874572968</v>
      </c>
      <c r="I124" s="64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5"/>
      <c r="F125" s="65"/>
      <c r="G125" s="65"/>
      <c r="H125" s="65"/>
      <c r="I125" s="5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6498013131101</v>
      </c>
      <c r="F126" s="14" t="n">
        <f aca="false">+(F16+F17+F18+F19)/(F34+F35)</f>
        <v>0.436321306497772</v>
      </c>
      <c r="G126" s="14" t="n">
        <f aca="false">+(G16+G17+G18+G19)/(G34+G35)</f>
        <v>0.408839914581523</v>
      </c>
      <c r="H126" s="14" t="n">
        <f aca="false">+(H16+H17+H18+H19)/(H34+H35)</f>
        <v>0.46959782948888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9.55994533275</v>
      </c>
      <c r="F127" s="17" t="n">
        <f aca="false">+(F16+F17+F18+F19+F20+F21+F22)*100/(F34+F35)</f>
        <v>76.5026679139337</v>
      </c>
      <c r="G127" s="17" t="n">
        <f aca="false">+(G16+G17+G18+G19+G20+G21+G22)*100/(G34+G35)</f>
        <v>68.6166547321252</v>
      </c>
      <c r="H127" s="17" t="n">
        <f aca="false">+(H16+H17+H18+H19+H20+H21+H22)*100/(H34+H35)</f>
        <v>70.1360354045671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3" t="n">
        <f aca="false">+(E16+E17+E18+E19)/(E34+E35)</f>
        <v>0.46498013131101</v>
      </c>
      <c r="F128" s="53" t="n">
        <f aca="false">+(F16+F17+F18+F19)/(F34+F35)</f>
        <v>0.436321306497772</v>
      </c>
      <c r="G128" s="53" t="n">
        <f aca="false">+(G16+G17+G18+G19)/(G34+G35)</f>
        <v>0.408839914581523</v>
      </c>
      <c r="H128" s="53" t="n">
        <f aca="false">+(H16+H17+H18+H19)/(H34+H35)</f>
        <v>0.46959782948888</v>
      </c>
      <c r="I128" s="64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6"/>
      <c r="F129" s="66"/>
      <c r="G129" s="66"/>
      <c r="H129" s="66"/>
      <c r="I129" s="5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6"/>
      <c r="F130" s="66"/>
      <c r="G130" s="66"/>
      <c r="H130" s="66"/>
      <c r="I130" s="5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16T10:33:38Z</dcterms:modified>
  <cp:revision>0</cp:revision>
  <dc:subject/>
  <dc:title/>
</cp:coreProperties>
</file>